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第2表!$A$1:$N$52</definedName>
    <definedName function="false" hidden="false" name="a" vbProcedure="false">#REF!</definedName>
    <definedName function="false" hidden="false" name="aa" vbProcedure="false">#REF!</definedName>
    <definedName function="false" hidden="false" name="AAAAAAAA" vbProcedure="false">[2]!F041510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#REF!</definedName>
    <definedName function="false" hidden="false" name="Contact01" vbProcedure="false">#REF!</definedName>
    <definedName function="false" hidden="false" name="CTLGP" vbProcedure="false">#REF!</definedName>
    <definedName function="false" hidden="false" name="d" vbProcedure="false">[4]TB!$B$2:$B$52</definedName>
    <definedName function="false" hidden="false" name="e" vbProcedure="false">#REF!</definedName>
    <definedName function="false" hidden="false" name="EJBラインテスト件数" vbProcedure="false">[5]ＰＴ障害状況!$A$257</definedName>
    <definedName function="false" hidden="false" name="EJBラインバグ件数" vbProcedure="false">[5]ＰＴ障害状況!$A$2</definedName>
    <definedName function="false" hidden="false" name="Excel_BuiltIn_Print_Area" vbProcedure="false">#REF!</definedName>
    <definedName function="false" hidden="false" name="f" vbProcedure="false">#REF!</definedName>
    <definedName function="false" hidden="false" name="F031030計" vbProcedure="false">[3]!F031030計</definedName>
    <definedName function="false" hidden="false" name="F031030開" vbProcedure="false">[3]!F031030開</definedName>
    <definedName function="false" hidden="false" name="F04119A0" vbProcedure="false">[3]!F04119A0</definedName>
    <definedName function="false" hidden="false" name="F04119B0" vbProcedure="false">[3]!F04119B0</definedName>
    <definedName function="false" hidden="false" name="F04119C0" vbProcedure="false">[3]!F04119C0</definedName>
    <definedName function="false" hidden="false" name="F04119D0" vbProcedure="false">[3]!F04119D0</definedName>
    <definedName function="false" hidden="false" name="F0411A0" vbProcedure="false">[3]!F0411A0</definedName>
    <definedName function="false" hidden="false" name="g" vbProcedure="false">#REF!</definedName>
    <definedName function="false" hidden="false" name="h" vbProcedure="false">#REF!</definedName>
    <definedName function="false" hidden="false" name="HELP" vbProcedure="false">[6]!HELP</definedName>
    <definedName function="false" hidden="false" name="i" vbProcedure="false">#REF!</definedName>
    <definedName function="false" hidden="false" name="ISOHELP" vbProcedure="false">[3]!ISOHELP</definedName>
    <definedName function="false" hidden="false" name="ISOHELP2" vbProcedure="false">[2]!ISOHELP2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A" vbProcedure="false">#REF!</definedName>
    <definedName function="false" hidden="false" name="pc" vbProcedure="false">"グループ 260"</definedName>
    <definedName function="false" hidden="false" name="print_area1" vbProcedure="false">#REF!</definedName>
    <definedName function="false" hidden="false" name="P概要" vbProcedure="false">[6]!P概要</definedName>
    <definedName function="false" hidden="false" name="REVIEW終了" vbProcedure="false">[6]!REVIEW終了</definedName>
    <definedName function="false" hidden="false" name="REVIEW終了印刷" vbProcedure="false">[6]!REVIEW終了印刷</definedName>
    <definedName function="false" hidden="false" name="REVIEW結合" vbProcedure="false">[6]!REVIEW結合</definedName>
    <definedName function="false" hidden="false" name="REVIEW結合印刷" vbProcedure="false">[6]!REVIEW結合印刷</definedName>
    <definedName function="false" hidden="false" name="REVIEW計画印刷" vbProcedure="false">[6]!REVIEW計画印刷</definedName>
    <definedName function="false" hidden="false" name="REVIEW詳細" vbProcedure="false">[6]!REVIEW詳細</definedName>
    <definedName function="false" hidden="false" name="REVIEW詳細印刷" vbProcedure="false">[6]!REVIEW詳細印刷</definedName>
    <definedName function="false" hidden="false" name="REVIEW開始" vbProcedure="false">[6]!REVIEW開始</definedName>
    <definedName function="false" hidden="false" name="REVIEW開始印刷" vbProcedure="false">[6]!REVIEW開始印刷</definedName>
    <definedName function="false" hidden="false" name="s" vbProcedure="false">#REF!</definedName>
    <definedName function="false" hidden="false" name="SSORT" vbProcedure="false">[7]!SSORT</definedName>
    <definedName function="false" hidden="false" name="START" vbProcedure="false">[6]!START</definedName>
    <definedName function="false" hidden="false" name="SubSySID" vbProcedure="false">#REF!</definedName>
    <definedName function="false" hidden="false" name="TODAY" vbProcedure="false">#REF!</definedName>
    <definedName function="false" hidden="false" name="wrn_月例報告_" vbProcedure="false">{"月例報告",#N/A,FALSE,"STB"}</definedName>
    <definedName function="false" hidden="false" name="_12F041510_" vbProcedure="false">[2]!F041510</definedName>
    <definedName function="false" hidden="false" name="_15F041520_" vbProcedure="false">[2]!F041520</definedName>
    <definedName function="false" hidden="false" name="_18F041530_" vbProcedure="false">[2]!F041530</definedName>
    <definedName function="false" hidden="false" name="_1a1_" vbProcedure="false">#REF!</definedName>
    <definedName function="false" hidden="false" name="_3F041310_" vbProcedure="false">[2]!F041310</definedName>
    <definedName function="false" hidden="false" name="_6F041321_" vbProcedure="false">[2]!F041321</definedName>
    <definedName function="false" hidden="false" name="_9F041411_" vbProcedure="false">[2]!F041411</definedName>
    <definedName function="false" hidden="false" name="_a1" vbProcedure="false">#REF!</definedName>
    <definedName function="false" hidden="false" name="_ctb１" vbProcedure="false">'[1]現行DB一覧2(CT)'!$A$2:$E$220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F0410200" vbProcedure="false">[3]!F0410200</definedName>
    <definedName function="false" hidden="false" name="_F0411100" vbProcedure="false">[3]!F0411100</definedName>
    <definedName function="false" hidden="false" name="_F0411212" vbProcedure="false">[3]!F0411212</definedName>
    <definedName function="false" hidden="false" name="_F0411300" vbProcedure="false">[3]!F0411300</definedName>
    <definedName function="false" hidden="false" name="_F0411412" vbProcedure="false">[3]!F0411412</definedName>
    <definedName function="false" hidden="false" name="_F0411500" vbProcedure="false">[3]!F0411500</definedName>
    <definedName function="false" hidden="false" name="_F0411600" vbProcedure="false">[3]!F0411600</definedName>
    <definedName function="false" hidden="false" name="_F0411800" vbProcedure="false">[3]!F0411800</definedName>
    <definedName function="false" hidden="false" name="_F0411910" vbProcedure="false">[3]!F0411910</definedName>
    <definedName function="false" hidden="false" name="_F0411920" vbProcedure="false">[3]!F0411920</definedName>
    <definedName function="false" hidden="false" name="_F0411930" vbProcedure="false">[3]!F0411930</definedName>
    <definedName function="false" hidden="false" name="_F0411940" vbProcedure="false">[3]!F0411940</definedName>
    <definedName function="false" hidden="false" name="_F0411950" vbProcedure="false">[3]!F0411950</definedName>
    <definedName function="false" hidden="false" name="_F0411960" vbProcedure="false">[3]!F0411960</definedName>
    <definedName function="false" hidden="false" name="_F0411970" vbProcedure="false">[3]!F0411970</definedName>
    <definedName function="false" hidden="false" name="_F0411980" vbProcedure="false">[3]!F0411980</definedName>
    <definedName function="false" hidden="false" name="_F0411990" vbProcedure="false">[3]!F0411990</definedName>
    <definedName function="false" hidden="false" name="_Order1" vbProcedure="false">255</definedName>
    <definedName function="false" hidden="false" name="_wrn_月例報告_" vbProcedure="false">{"月例報告",#N/A,FALSE,"STB"}</definedName>
    <definedName function="false" hidden="false" name="__ctb１" vbProcedure="false">'[1]現行DB一覧2(CT)'!$A$2:$E$220</definedName>
    <definedName function="false" hidden="false" name="__DAY01" vbProcedure="false">#REF!</definedName>
    <definedName function="false" hidden="false" name="__DAY02" vbProcedure="false">#REF!</definedName>
    <definedName function="false" hidden="false" name="__DAY03" vbProcedure="false">#REF!</definedName>
    <definedName function="false" hidden="false" name="__DAY04" vbProcedure="false">#REF!</definedName>
    <definedName function="false" hidden="false" name="__DAY05" vbProcedure="false">#REF!</definedName>
    <definedName function="false" hidden="false" name="__DAY06" vbProcedure="false">#REF!</definedName>
    <definedName function="false" hidden="false" name="__DAY07" vbProcedure="false">#REF!</definedName>
    <definedName function="false" hidden="false" name="__DAY08" vbProcedure="false">#REF!</definedName>
    <definedName function="false" hidden="false" name="__DAY09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4" vbProcedure="false">#REF!</definedName>
    <definedName function="false" hidden="false" name="__DAY15" vbProcedure="false">#REF!</definedName>
    <definedName function="false" hidden="false" name="__DAY16" vbProcedure="false">#REF!</definedName>
    <definedName function="false" hidden="false" name="_Ｆ041921" vbProcedure="false">[3]!F0411920</definedName>
    <definedName function="false" hidden="false" name="あ" vbProcedure="false">#REF!</definedName>
    <definedName function="false" hidden="false" name="あＺ" vbProcedure="false">#REF!</definedName>
    <definedName function="false" hidden="false" name="え" vbProcedure="false">[3]!F0411980</definedName>
    <definedName function="false" hidden="false" name="サブシステム名" vbProcedure="false">[8]参照!$D$6:$D$8</definedName>
    <definedName function="false" hidden="false" name="サブシステムＩＤ" vbProcedure="false">[8]参照!$C$6:$C$8</definedName>
    <definedName function="false" hidden="false" name="デｰタ取込" vbProcedure="false">[9]!デｰタ取込</definedName>
    <definedName function="false" hidden="false" name="中分類リスト" vbProcedure="false">#REF!</definedName>
    <definedName function="false" hidden="false" name="主管部署名" vbProcedure="false">[8]参照!$DS$1653</definedName>
    <definedName function="false" hidden="false" name="主管部署ＩＤ" vbProcedure="false">[8]参照!H$29699</definedName>
    <definedName function="false" hidden="false" name="作成頻度リスト" vbProcedure="false">#REF!</definedName>
    <definedName function="false" hidden="false" name="入力A" vbProcedure="false">[6]!入力A</definedName>
    <definedName function="false" hidden="false" name="入力D41" vbProcedure="false">[6]!入力D41</definedName>
    <definedName function="false" hidden="false" name="入力D410" vbProcedure="false">[6]!入力D410</definedName>
    <definedName function="false" hidden="false" name="入力D413" vbProcedure="false">[6]!入力D413</definedName>
    <definedName function="false" hidden="false" name="入力D47" vbProcedure="false">[6]!入力D47</definedName>
    <definedName function="false" hidden="false" name="入力D48" vbProcedure="false">[6]!入力D48</definedName>
    <definedName function="false" hidden="false" name="入力D49" vbProcedure="false">[6]!入力D49</definedName>
    <definedName function="false" hidden="false" name="入力Review" vbProcedure="false">[6]!入力Review</definedName>
    <definedName function="false" hidden="false" name="単体価格" vbProcedure="false">#REF!</definedName>
    <definedName function="false" hidden="false" name="単体価格広島" vbProcedure="false">#REF!</definedName>
    <definedName function="false" hidden="false" name="単体価格福岡" vbProcedure="false">#REF!</definedName>
    <definedName function="false" hidden="false" name="受託" vbProcedure="false">[12]TB!$B$2:$B$52</definedName>
    <definedName function="false" hidden="false" name="受託１" vbProcedure="false">[4]TB!$B$2:$B$52</definedName>
    <definedName function="false" hidden="false" name="変更日" vbProcedure="false">MAX(#REF!)</definedName>
    <definedName function="false" hidden="false" name="大分類リスト" vbProcedure="false">#REF!</definedName>
    <definedName function="false" hidden="false" name="実績SIRT" vbProcedure="false">[11]!実績SIRT</definedName>
    <definedName function="false" hidden="false" name="属性" vbProcedure="false">[13]参照!$C$27:$C$39</definedName>
    <definedName function="false" hidden="false" name="機能" vbProcedure="false">[10]Sheet2!$A$1:$A$4</definedName>
    <definedName function="false" hidden="false" name="版数" vbProcedure="false">MAX(#REF!)</definedName>
    <definedName function="false" hidden="false" name="画面ラインテスト件数" vbProcedure="false">[5]ＰＴ障害状況!$G$29698</definedName>
    <definedName function="false" hidden="false" name="画面ラインバグ件数" vbProcedure="false">[5]ＰＴ障害状況!$H$1653</definedName>
    <definedName function="false" hidden="false" name="簿価残災対" vbProcedure="false">#REF!</definedName>
    <definedName function="false" hidden="false" name="終わり" vbProcedure="false">#REF!</definedName>
    <definedName function="false" hidden="false" name="総括書" vbProcedure="false">[6]!総括書</definedName>
    <definedName function="false" hidden="false" name="表紙" vbProcedure="false">[6]!表紙</definedName>
    <definedName function="false" hidden="false" name="計画書" vbProcedure="false">[6]!計画書</definedName>
    <definedName function="false" hidden="false" name="設計状態リスト" vbProcedure="false">#REF!</definedName>
    <definedName function="false" hidden="false" name="ｑ" vbProcedure="false">#REF!</definedName>
    <definedName function="false" hidden="false" name="ｗ" vbProcedure="false">[3]!F0411100</definedName>
    <definedName function="false" hidden="false" name="Ｘ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2">
  <si>
    <t xml:space="preserve">平成２８年　社会医療診療行為別統計</t>
  </si>
  <si>
    <t xml:space="preserve">第２表  点数，医科・薬局調剤〔医科分〕（入院－入院外）－歯科・薬局調剤〔歯科分〕、診療行為区分、一般医療－後期医療、病院－診療所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</t>
  </si>
  <si>
    <t xml:space="preserve">総数</t>
  </si>
  <si>
    <t xml:space="preserve">一般医療</t>
  </si>
  <si>
    <t xml:space="preserve">後期医療</t>
  </si>
  <si>
    <r>
      <rPr>
        <sz val="11"/>
        <color rgb="FF000000"/>
        <rFont val="Noto Sans"/>
        <family val="2"/>
      </rPr>
      <t xml:space="preserve">入院－入院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医科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病院</t>
  </si>
  <si>
    <t xml:space="preserve">診療所</t>
  </si>
  <si>
    <t xml:space="preserve">診療行為区分</t>
  </si>
  <si>
    <r>
      <rPr>
        <sz val="11"/>
        <color rgb="FF000000"/>
        <rFont val="Noto Sans"/>
        <family val="2"/>
      </rPr>
      <t xml:space="preserve">医科･薬局調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医科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点数</t>
  </si>
  <si>
    <t xml:space="preserve">薬剤点数</t>
  </si>
  <si>
    <t xml:space="preserve">　 投薬・注射</t>
  </si>
  <si>
    <t xml:space="preserve">　　　投薬</t>
  </si>
  <si>
    <t xml:space="preserve">　　　注射</t>
  </si>
  <si>
    <t xml:space="preserve">　 その他</t>
  </si>
  <si>
    <t xml:space="preserve">入　院</t>
  </si>
  <si>
    <t xml:space="preserve">医科</t>
  </si>
  <si>
    <t xml:space="preserve">入院外</t>
  </si>
  <si>
    <t xml:space="preserve">調剤（医科分）</t>
  </si>
  <si>
    <t xml:space="preserve">・</t>
  </si>
  <si>
    <r>
      <rPr>
        <sz val="11"/>
        <color rgb="FF000000"/>
        <rFont val="Noto Sans"/>
        <family val="2"/>
      </rPr>
      <t xml:space="preserve">歯科・薬局調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歯科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歯科</t>
  </si>
  <si>
    <t xml:space="preserve">調剤（歯科分）</t>
  </si>
  <si>
    <t xml:space="preserve">注 ：１）　医科及び歯科分（診療報酬明細書分）のうち「投薬」「注射」を包括した診療行為が出現する明細書及びＤＰＣ／ＰＤＰＳに係る明細書は除外している。</t>
  </si>
  <si>
    <t xml:space="preserve">　　　２）　総数には、データ上で病院、診療所別を取得できなかったものを含む。</t>
  </si>
  <si>
    <r>
      <rPr>
        <sz val="11"/>
        <color rgb="FF000000"/>
        <rFont val="Noto Sans"/>
        <family val="2"/>
      </rPr>
      <t xml:space="preserve">　　  ３）　医科及び歯科分（診療報酬明細書分）は、総点数に、入院時食事療養等（円）を点数換算（入院時食事療養等</t>
    </r>
    <r>
      <rPr>
        <sz val="11"/>
        <color rgb="FF000000"/>
        <rFont val="ＭＳ Ｐゴシック"/>
        <family val="3"/>
        <charset val="128"/>
      </rPr>
      <t xml:space="preserve">÷10</t>
    </r>
    <r>
      <rPr>
        <sz val="11"/>
        <color rgb="FF000000"/>
        <rFont val="Noto Sans"/>
        <family val="2"/>
      </rPr>
      <t xml:space="preserve">）して含めている。</t>
    </r>
  </si>
  <si>
    <t xml:space="preserve">　　  ４）　薬局調剤分（調剤報酬明細書分）は、処方せん発行医療機関により総点数、薬剤料を医科（病院、診療所）、歯科それぞれに合算している。</t>
  </si>
  <si>
    <t xml:space="preserve">　　  ５）　薬局調剤分（調剤報酬明細書分）の内服薬及び外用薬を「投薬」に、注射薬を「注射」に合算している。</t>
  </si>
  <si>
    <t xml:space="preserve">　　  ６）　「その他」とは、「在宅医療」「検査」「画像診断」「リハビリテーション」「精神科専門療法」「処置」「手術」及び「麻酔」の中で使用された薬剤点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_(* #,##0.00_);_(* \(#,##0.0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0_ "/>
    <numFmt numFmtId="172" formatCode="0_);[RED]\(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2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3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Calc Currency (0)" xfId="56"/>
    <cellStyle name="Header1" xfId="57"/>
    <cellStyle name="Header2" xfId="58"/>
    <cellStyle name="Normal_#18-Internet" xfId="59"/>
    <cellStyle name="どちらでもない 2" xfId="60"/>
    <cellStyle name="どちらでもない 3" xfId="61"/>
    <cellStyle name="アクセント 1 2" xfId="62"/>
    <cellStyle name="アクセント 1 3" xfId="63"/>
    <cellStyle name="アクセント 2 2" xfId="64"/>
    <cellStyle name="アクセント 2 3" xfId="65"/>
    <cellStyle name="アクセント 3 2" xfId="66"/>
    <cellStyle name="アクセント 3 3" xfId="67"/>
    <cellStyle name="アクセント 4 2" xfId="68"/>
    <cellStyle name="アクセント 4 3" xfId="69"/>
    <cellStyle name="アクセント 5 2" xfId="70"/>
    <cellStyle name="アクセント 5 3" xfId="71"/>
    <cellStyle name="アクセント 6 2" xfId="72"/>
    <cellStyle name="アクセント 6 3" xfId="73"/>
    <cellStyle name="タイトル 2" xfId="74"/>
    <cellStyle name="タイトル 3" xfId="75"/>
    <cellStyle name="チェック セル 2" xfId="76"/>
    <cellStyle name="チェック セル 3" xfId="77"/>
    <cellStyle name="メモ 2" xfId="78"/>
    <cellStyle name="メモ 3" xfId="79"/>
    <cellStyle name="リンク セル 2" xfId="80"/>
    <cellStyle name="リンク セル 3" xfId="81"/>
    <cellStyle name="入力 2" xfId="82"/>
    <cellStyle name="入力 3" xfId="83"/>
    <cellStyle name="出力 2" xfId="84"/>
    <cellStyle name="出力 3" xfId="85"/>
    <cellStyle name="悪い 2" xfId="86"/>
    <cellStyle name="悪い 3" xfId="87"/>
    <cellStyle name="未定義" xfId="88"/>
    <cellStyle name="桁区切り 2" xfId="89"/>
    <cellStyle name="桁区切り 3" xfId="90"/>
    <cellStyle name="桁蟻唇Ｆ [0.00]_Sheet2" xfId="91"/>
    <cellStyle name="桁蟻唇Ｆ_Sheet2" xfId="92"/>
    <cellStyle name="標準 2" xfId="93"/>
    <cellStyle name="標準 3" xfId="94"/>
    <cellStyle name="標準 3 2" xfId="95"/>
    <cellStyle name="標準 3 3" xfId="96"/>
    <cellStyle name="標準 3_SS1H_中間ファイル項目定義(共通）(参照)_20121228180015" xfId="97"/>
    <cellStyle name="標準 4" xfId="98"/>
    <cellStyle name="標準 5" xfId="99"/>
    <cellStyle name="標準 6" xfId="100"/>
    <cellStyle name="脱浦 [0.00]_Sheet2" xfId="101"/>
    <cellStyle name="脱浦_Sheet2" xfId="102"/>
    <cellStyle name="良い 2" xfId="103"/>
    <cellStyle name="良い 3" xfId="104"/>
    <cellStyle name="見出し 1 2" xfId="105"/>
    <cellStyle name="見出し 1 3" xfId="106"/>
    <cellStyle name="見出し 2 2" xfId="107"/>
    <cellStyle name="見出し 2 3" xfId="108"/>
    <cellStyle name="見出し 3 2" xfId="109"/>
    <cellStyle name="見出し 3 3" xfId="110"/>
    <cellStyle name="見出し 4 2" xfId="111"/>
    <cellStyle name="見出し 4 3" xfId="112"/>
    <cellStyle name="計算 2" xfId="113"/>
    <cellStyle name="計算 3" xfId="114"/>
    <cellStyle name="説明文 2" xfId="115"/>
    <cellStyle name="説明文 3" xfId="116"/>
    <cellStyle name="警告文 2" xfId="117"/>
    <cellStyle name="警告文 3" xfId="118"/>
    <cellStyle name="集計 2" xfId="119"/>
    <cellStyle name="集計 3" xfId="1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-102/&#20849;&#26377;/&#65297;&#65331;&#65299;/&#65397;&#65392;&#65407;&#65432;PT/&#65321;&#65331;&#65327;/&#23567;&#35215;&#27169;/&#37109;&#36015;/&#65328;&#65319;&#26908;&#35388;/ISO&#35352;&#376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Yellow/SDAS&#25512;&#36914;&#23460;/temp/03&#38283;&#30330;&#27161;&#28310;/01&#27161;&#28310;&#12489;&#12461;&#12517;&#12513;&#12531;&#12488;/02&#12489;&#12461;&#12517;&#12513;&#12531;&#12488;&#12501;&#12457;&#12540;&#12510;&#12483;&#12488;/PT&#23436;&#20102;&#22577;&#21578;&#26360;&#20860;&#21697;&#36074;&#38598;&#35336;&#12471;&#12540;&#12488;(&#12501;&#12457;&#12540;&#12510;&#12483;&#124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1.159/d$/WINDOWS/&#65411;&#65438;&#65405;&#65400;&#65412;&#65391;&#65420;&#65439;/&#22577;&#21578;&#36899;&#32097;/&#65321;&#65331;&#65327;&#12527;&#12540;&#12463;/ISO&#35336;&#3001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51.159/d$/WINDOWS/&#65411;&#65438;&#65405;&#65400;&#65412;&#65391;&#65420;&#65439;/&#22577;&#21578;&#36899;&#32097;/&#65321;&#65331;&#65327;&#12527;&#12540;&#12463;/SLCP98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O記録"/>
      <sheetName val="設定"/>
    </sheetNames>
    <definedNames>
      <definedName name="F041510"/>
      <definedName name="ISOHELP2"/>
      <definedName name="F041520"/>
      <definedName name="F041530"/>
      <definedName name="F041310"/>
      <definedName name="F041321"/>
      <definedName name="F041411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PT工程完了報告書"/>
      <sheetName val="ＰＴ障害状況"/>
      <sheetName val="製造仕様書変更履歴及び疎通推移"/>
      <sheetName val="PT品質集計シート（画面）"/>
      <sheetName val="PT品質集計シート（EJB)"/>
      <sheetName val="PT品質集計シート (業務共通部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SO計画"/>
    </sheetNames>
    <definedNames>
      <definedName name="F031030計"/>
      <definedName name="F031030開"/>
      <definedName name="F04119A0"/>
      <definedName name="F04119B0"/>
      <definedName name="F04119C0"/>
      <definedName name="F04119D0"/>
      <definedName name="F0411A0"/>
      <definedName name="ISOHELP"/>
      <definedName name="F0410200"/>
      <definedName name="F0411100"/>
      <definedName name="F0411212"/>
      <definedName name="F0411300"/>
      <definedName name="F0411412"/>
      <definedName name="F0411500"/>
      <definedName name="F0411600"/>
      <definedName name="F0411800"/>
      <definedName name="F0411910"/>
      <definedName name="F0411920"/>
      <definedName name="F0411930"/>
      <definedName name="F0411940"/>
      <definedName name="F0411950"/>
      <definedName name="F0411960"/>
      <definedName name="F0411970"/>
      <definedName name="F0411980"/>
      <definedName name="F0411990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LCP9808"/>
    </sheetNames>
    <definedNames>
      <definedName name="HELP"/>
      <definedName name="P概要"/>
      <definedName name="REVIEW終了"/>
      <definedName name="REVIEW終了印刷"/>
      <definedName name="REVIEW結合"/>
      <definedName name="REVIEW結合印刷"/>
      <definedName name="REVIEW計画印刷"/>
      <definedName name="REVIEW詳細"/>
      <definedName name="REVIEW詳細印刷"/>
      <definedName name="REVIEW開始"/>
      <definedName name="REVIEW開始印刷"/>
      <definedName name="START"/>
      <definedName name="入力A"/>
      <definedName name="入力D41"/>
      <definedName name="入力D410"/>
      <definedName name="入力D413"/>
      <definedName name="入力D47"/>
      <definedName name="入力D48"/>
      <definedName name="入力D49"/>
      <definedName name="入力Review"/>
      <definedName name="総括書"/>
      <definedName name="表紙"/>
      <definedName name="計画書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SDB(1)"/>
      <sheetName val="提示用医科薬剤作表用ｙ-flag"/>
      <sheetName val="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49" activeCellId="0" sqref="K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12"/>
    <col collapsed="false" customWidth="true" hidden="false" outlineLevel="0" max="3" min="3" style="1" width="13.12"/>
    <col collapsed="false" customWidth="true" hidden="false" outlineLevel="0" max="4" min="4" style="1" width="15.37"/>
    <col collapsed="false" customWidth="true" hidden="false" outlineLevel="0" max="5" min="5" style="1" width="18.62"/>
    <col collapsed="false" customWidth="true" hidden="false" outlineLevel="0" max="6" min="6" style="1" width="13.12"/>
    <col collapsed="false" customWidth="true" hidden="false" outlineLevel="0" max="7" min="7" style="1" width="12.36"/>
    <col collapsed="false" customWidth="true" hidden="false" outlineLevel="0" max="8" min="8" style="1" width="15.49"/>
    <col collapsed="false" customWidth="true" hidden="false" outlineLevel="0" max="9" min="9" style="1" width="12.49"/>
    <col collapsed="false" customWidth="true" hidden="false" outlineLevel="0" max="10" min="10" style="1" width="13.12"/>
    <col collapsed="false" customWidth="true" hidden="false" outlineLevel="0" max="13" min="11" style="1" width="14.37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3.5" hidden="false" customHeight="false" outlineLevel="0" collapsed="false">
      <c r="M3" s="4" t="s">
        <v>2</v>
      </c>
    </row>
    <row r="4" s="7" customFormat="true" ht="13.5" hidden="false" customHeight="false" outlineLevel="0" collapsed="false">
      <c r="A4" s="5" t="s">
        <v>3</v>
      </c>
      <c r="B4" s="5"/>
      <c r="C4" s="5"/>
      <c r="D4" s="5"/>
      <c r="E4" s="6" t="s">
        <v>4</v>
      </c>
      <c r="F4" s="6"/>
      <c r="G4" s="6"/>
      <c r="H4" s="6" t="s">
        <v>5</v>
      </c>
      <c r="I4" s="6"/>
      <c r="J4" s="6"/>
      <c r="K4" s="6" t="s">
        <v>6</v>
      </c>
      <c r="L4" s="6"/>
      <c r="M4" s="6"/>
    </row>
    <row r="5" s="7" customFormat="true" ht="13.5" hidden="false" customHeight="false" outlineLevel="0" collapsed="false">
      <c r="A5" s="8" t="s">
        <v>7</v>
      </c>
      <c r="B5" s="8"/>
      <c r="C5" s="8"/>
      <c r="D5" s="8"/>
      <c r="E5" s="6" t="s">
        <v>4</v>
      </c>
      <c r="F5" s="6" t="s">
        <v>8</v>
      </c>
      <c r="G5" s="6" t="s">
        <v>9</v>
      </c>
      <c r="H5" s="6" t="s">
        <v>4</v>
      </c>
      <c r="I5" s="6" t="s">
        <v>8</v>
      </c>
      <c r="J5" s="6" t="s">
        <v>9</v>
      </c>
      <c r="K5" s="6" t="s">
        <v>4</v>
      </c>
      <c r="L5" s="6" t="s">
        <v>8</v>
      </c>
      <c r="M5" s="6" t="s">
        <v>9</v>
      </c>
    </row>
    <row r="6" s="7" customFormat="true" ht="13.5" hidden="false" customHeight="false" outlineLevel="0" collapsed="false">
      <c r="A6" s="9" t="s">
        <v>10</v>
      </c>
      <c r="B6" s="9"/>
      <c r="C6" s="9"/>
      <c r="D6" s="9"/>
      <c r="E6" s="6"/>
      <c r="F6" s="6"/>
      <c r="G6" s="6"/>
      <c r="H6" s="6"/>
      <c r="I6" s="6"/>
      <c r="J6" s="6"/>
      <c r="K6" s="6"/>
      <c r="L6" s="6"/>
      <c r="M6" s="6"/>
    </row>
    <row r="7" s="7" customFormat="true" ht="13.5" hidden="false" customHeight="false" outlineLevel="0" collapsed="false">
      <c r="A7" s="10" t="s">
        <v>11</v>
      </c>
      <c r="B7" s="11"/>
      <c r="C7" s="11"/>
      <c r="D7" s="12"/>
      <c r="E7" s="13"/>
      <c r="F7" s="14"/>
      <c r="G7" s="14"/>
      <c r="H7" s="13"/>
      <c r="I7" s="14"/>
      <c r="J7" s="14"/>
      <c r="K7" s="13"/>
      <c r="L7" s="14"/>
      <c r="M7" s="15"/>
    </row>
    <row r="8" s="7" customFormat="true" ht="13.5" hidden="false" customHeight="false" outlineLevel="0" collapsed="false">
      <c r="A8" s="16"/>
      <c r="B8" s="17" t="s">
        <v>4</v>
      </c>
      <c r="C8" s="17"/>
      <c r="D8" s="18" t="s">
        <v>12</v>
      </c>
      <c r="E8" s="19" t="n">
        <v>185602450427.6</v>
      </c>
      <c r="F8" s="20" t="n">
        <v>92057170388.6</v>
      </c>
      <c r="G8" s="20" t="n">
        <v>92723581902.9</v>
      </c>
      <c r="H8" s="19" t="n">
        <v>118693155337</v>
      </c>
      <c r="I8" s="20" t="n">
        <v>56528297983.7</v>
      </c>
      <c r="J8" s="20" t="n">
        <v>61616529560</v>
      </c>
      <c r="K8" s="21" t="n">
        <v>66909295090.6</v>
      </c>
      <c r="L8" s="20" t="n">
        <v>35528872404.9</v>
      </c>
      <c r="M8" s="22" t="n">
        <v>31107052342.9</v>
      </c>
    </row>
    <row r="9" s="7" customFormat="true" ht="13.5" hidden="false" customHeight="false" outlineLevel="0" collapsed="false">
      <c r="A9" s="16"/>
      <c r="B9" s="17"/>
      <c r="C9" s="17"/>
      <c r="D9" s="18" t="s">
        <v>13</v>
      </c>
      <c r="E9" s="21" t="n">
        <v>66859675280</v>
      </c>
      <c r="F9" s="20" t="n">
        <v>35908934542</v>
      </c>
      <c r="G9" s="20" t="n">
        <v>30680982429</v>
      </c>
      <c r="H9" s="21" t="n">
        <v>42554256304</v>
      </c>
      <c r="I9" s="20" t="n">
        <v>23586128984</v>
      </c>
      <c r="J9" s="20" t="n">
        <v>18799037149</v>
      </c>
      <c r="K9" s="21" t="n">
        <v>24305418976</v>
      </c>
      <c r="L9" s="20" t="n">
        <v>12322805558</v>
      </c>
      <c r="M9" s="22" t="n">
        <v>11881945280</v>
      </c>
    </row>
    <row r="10" s="7" customFormat="true" ht="13.5" hidden="false" customHeight="false" outlineLevel="0" collapsed="false">
      <c r="A10" s="16"/>
      <c r="B10" s="17"/>
      <c r="C10" s="17"/>
      <c r="D10" s="18" t="s">
        <v>14</v>
      </c>
      <c r="E10" s="21" t="n">
        <v>64105121142</v>
      </c>
      <c r="F10" s="20" t="n">
        <v>33990447058</v>
      </c>
      <c r="G10" s="20" t="n">
        <v>29856456659</v>
      </c>
      <c r="H10" s="21" t="n">
        <v>40511978308</v>
      </c>
      <c r="I10" s="20" t="n">
        <v>22144929835</v>
      </c>
      <c r="J10" s="20" t="n">
        <v>18207441218</v>
      </c>
      <c r="K10" s="21" t="n">
        <v>23593142834</v>
      </c>
      <c r="L10" s="20" t="n">
        <v>11845517223</v>
      </c>
      <c r="M10" s="22" t="n">
        <v>11649015441</v>
      </c>
    </row>
    <row r="11" s="7" customFormat="true" ht="13.5" hidden="false" customHeight="false" outlineLevel="0" collapsed="false">
      <c r="A11" s="16"/>
      <c r="B11" s="17"/>
      <c r="C11" s="17"/>
      <c r="D11" s="18" t="s">
        <v>15</v>
      </c>
      <c r="E11" s="21" t="n">
        <v>51949679597</v>
      </c>
      <c r="F11" s="20" t="n">
        <v>24382937597</v>
      </c>
      <c r="G11" s="20" t="n">
        <v>27336964366</v>
      </c>
      <c r="H11" s="21" t="n">
        <v>32278196824</v>
      </c>
      <c r="I11" s="20" t="n">
        <v>15283151928</v>
      </c>
      <c r="J11" s="20" t="n">
        <v>16851670926</v>
      </c>
      <c r="K11" s="21" t="n">
        <v>19671482773</v>
      </c>
      <c r="L11" s="20" t="n">
        <v>9099785669</v>
      </c>
      <c r="M11" s="22" t="n">
        <v>10485293440</v>
      </c>
    </row>
    <row r="12" s="7" customFormat="true" ht="13.5" hidden="false" customHeight="false" outlineLevel="0" collapsed="false">
      <c r="A12" s="16"/>
      <c r="B12" s="17"/>
      <c r="C12" s="17"/>
      <c r="D12" s="18" t="s">
        <v>16</v>
      </c>
      <c r="E12" s="21" t="n">
        <v>12155441545</v>
      </c>
      <c r="F12" s="20" t="n">
        <v>9607509461</v>
      </c>
      <c r="G12" s="20" t="n">
        <v>2519492293</v>
      </c>
      <c r="H12" s="21" t="n">
        <v>8233781484</v>
      </c>
      <c r="I12" s="20" t="n">
        <v>6861777907</v>
      </c>
      <c r="J12" s="20" t="n">
        <v>1355770292</v>
      </c>
      <c r="K12" s="21" t="n">
        <v>3921660061</v>
      </c>
      <c r="L12" s="20" t="n">
        <v>2745731554</v>
      </c>
      <c r="M12" s="22" t="n">
        <v>1163722001</v>
      </c>
    </row>
    <row r="13" s="7" customFormat="true" ht="13.5" hidden="false" customHeight="false" outlineLevel="0" collapsed="false">
      <c r="A13" s="16"/>
      <c r="B13" s="17"/>
      <c r="C13" s="17"/>
      <c r="D13" s="18" t="s">
        <v>17</v>
      </c>
      <c r="E13" s="21" t="n">
        <v>2754554138</v>
      </c>
      <c r="F13" s="20" t="n">
        <v>1918487484</v>
      </c>
      <c r="G13" s="20" t="n">
        <v>824525770</v>
      </c>
      <c r="H13" s="21" t="n">
        <v>2042277996</v>
      </c>
      <c r="I13" s="20" t="n">
        <v>1441199149</v>
      </c>
      <c r="J13" s="20" t="n">
        <v>591595931</v>
      </c>
      <c r="K13" s="21" t="n">
        <v>712276142</v>
      </c>
      <c r="L13" s="20" t="n">
        <v>477288335</v>
      </c>
      <c r="M13" s="22" t="n">
        <v>232929839</v>
      </c>
    </row>
    <row r="14" s="7" customFormat="true" ht="13.5" hidden="false" customHeight="false" outlineLevel="0" collapsed="false">
      <c r="A14" s="16"/>
      <c r="B14" s="17" t="s">
        <v>18</v>
      </c>
      <c r="C14" s="17" t="s">
        <v>19</v>
      </c>
      <c r="D14" s="18" t="s">
        <v>12</v>
      </c>
      <c r="E14" s="21" t="n">
        <v>27499315001.6</v>
      </c>
      <c r="F14" s="20" t="n">
        <v>25137490483.6</v>
      </c>
      <c r="G14" s="20" t="n">
        <v>2300935339.9</v>
      </c>
      <c r="H14" s="21" t="n">
        <v>13722890433</v>
      </c>
      <c r="I14" s="20" t="n">
        <v>12474585645.7</v>
      </c>
      <c r="J14" s="20" t="n">
        <v>1214328399</v>
      </c>
      <c r="K14" s="21" t="n">
        <v>13776424568.6</v>
      </c>
      <c r="L14" s="20" t="n">
        <v>12662904837.9</v>
      </c>
      <c r="M14" s="22" t="n">
        <v>1086606940.9</v>
      </c>
    </row>
    <row r="15" s="7" customFormat="true" ht="13.5" hidden="false" customHeight="false" outlineLevel="0" collapsed="false">
      <c r="A15" s="16"/>
      <c r="B15" s="17"/>
      <c r="C15" s="17"/>
      <c r="D15" s="18" t="s">
        <v>13</v>
      </c>
      <c r="E15" s="21" t="n">
        <v>2497659894</v>
      </c>
      <c r="F15" s="20" t="n">
        <v>2315506078</v>
      </c>
      <c r="G15" s="20" t="n">
        <v>179215459</v>
      </c>
      <c r="H15" s="21" t="n">
        <v>1387988874</v>
      </c>
      <c r="I15" s="20" t="n">
        <v>1305699461</v>
      </c>
      <c r="J15" s="20" t="n">
        <v>80732013</v>
      </c>
      <c r="K15" s="21" t="n">
        <v>1109671020</v>
      </c>
      <c r="L15" s="20" t="n">
        <v>1009806617</v>
      </c>
      <c r="M15" s="22" t="n">
        <v>98483446</v>
      </c>
    </row>
    <row r="16" s="7" customFormat="true" ht="13.5" hidden="false" customHeight="false" outlineLevel="0" collapsed="false">
      <c r="A16" s="16"/>
      <c r="B16" s="17"/>
      <c r="C16" s="17"/>
      <c r="D16" s="18" t="s">
        <v>14</v>
      </c>
      <c r="E16" s="21" t="n">
        <v>2283051145</v>
      </c>
      <c r="F16" s="20" t="n">
        <v>2140418990</v>
      </c>
      <c r="G16" s="20" t="n">
        <v>140236135</v>
      </c>
      <c r="H16" s="21" t="n">
        <v>1264185647</v>
      </c>
      <c r="I16" s="20" t="n">
        <v>1204033605</v>
      </c>
      <c r="J16" s="20" t="n">
        <v>58934876</v>
      </c>
      <c r="K16" s="21" t="n">
        <v>1018865498</v>
      </c>
      <c r="L16" s="20" t="n">
        <v>936385385</v>
      </c>
      <c r="M16" s="22" t="n">
        <v>81301259</v>
      </c>
    </row>
    <row r="17" s="7" customFormat="true" ht="13.5" hidden="false" customHeight="false" outlineLevel="0" collapsed="false">
      <c r="A17" s="16"/>
      <c r="B17" s="17"/>
      <c r="C17" s="17"/>
      <c r="D17" s="18" t="s">
        <v>15</v>
      </c>
      <c r="E17" s="21" t="n">
        <v>808224178</v>
      </c>
      <c r="F17" s="20" t="n">
        <v>759320080</v>
      </c>
      <c r="G17" s="20" t="n">
        <v>47999573</v>
      </c>
      <c r="H17" s="21" t="n">
        <v>457514607</v>
      </c>
      <c r="I17" s="20" t="n">
        <v>441006712</v>
      </c>
      <c r="J17" s="20" t="n">
        <v>16098117</v>
      </c>
      <c r="K17" s="21" t="n">
        <v>350709571</v>
      </c>
      <c r="L17" s="20" t="n">
        <v>318313368</v>
      </c>
      <c r="M17" s="22" t="n">
        <v>31901456</v>
      </c>
    </row>
    <row r="18" s="7" customFormat="true" ht="13.5" hidden="false" customHeight="false" outlineLevel="0" collapsed="false">
      <c r="A18" s="16"/>
      <c r="B18" s="17"/>
      <c r="C18" s="17"/>
      <c r="D18" s="18" t="s">
        <v>16</v>
      </c>
      <c r="E18" s="21" t="n">
        <v>1474826967</v>
      </c>
      <c r="F18" s="20" t="n">
        <v>1381098910</v>
      </c>
      <c r="G18" s="20" t="n">
        <v>92236562</v>
      </c>
      <c r="H18" s="21" t="n">
        <v>806671040</v>
      </c>
      <c r="I18" s="20" t="n">
        <v>763026893</v>
      </c>
      <c r="J18" s="20" t="n">
        <v>42836759</v>
      </c>
      <c r="K18" s="21" t="n">
        <v>668155927</v>
      </c>
      <c r="L18" s="20" t="n">
        <v>618072017</v>
      </c>
      <c r="M18" s="22" t="n">
        <v>49399803</v>
      </c>
    </row>
    <row r="19" s="7" customFormat="true" ht="13.5" hidden="false" customHeight="false" outlineLevel="0" collapsed="false">
      <c r="A19" s="16"/>
      <c r="B19" s="17"/>
      <c r="C19" s="17"/>
      <c r="D19" s="18" t="s">
        <v>17</v>
      </c>
      <c r="E19" s="21" t="n">
        <v>214608749</v>
      </c>
      <c r="F19" s="20" t="n">
        <v>175087088</v>
      </c>
      <c r="G19" s="20" t="n">
        <v>38979324</v>
      </c>
      <c r="H19" s="21" t="n">
        <v>123803227</v>
      </c>
      <c r="I19" s="20" t="n">
        <v>101665856</v>
      </c>
      <c r="J19" s="20" t="n">
        <v>21797137</v>
      </c>
      <c r="K19" s="21" t="n">
        <v>90805522</v>
      </c>
      <c r="L19" s="20" t="n">
        <v>73421232</v>
      </c>
      <c r="M19" s="22" t="n">
        <v>17182187</v>
      </c>
    </row>
    <row r="20" s="7" customFormat="true" ht="13.5" hidden="false" customHeight="false" outlineLevel="0" collapsed="false">
      <c r="A20" s="16"/>
      <c r="B20" s="17" t="s">
        <v>20</v>
      </c>
      <c r="C20" s="17" t="s">
        <v>4</v>
      </c>
      <c r="D20" s="18" t="s">
        <v>12</v>
      </c>
      <c r="E20" s="23" t="n">
        <v>158103135426</v>
      </c>
      <c r="F20" s="20" t="n">
        <v>66919679905</v>
      </c>
      <c r="G20" s="20" t="n">
        <v>90422646563</v>
      </c>
      <c r="H20" s="21" t="n">
        <v>104970264904</v>
      </c>
      <c r="I20" s="20" t="n">
        <v>44053712338</v>
      </c>
      <c r="J20" s="20" t="n">
        <v>60402201161</v>
      </c>
      <c r="K20" s="21" t="n">
        <v>53132870522</v>
      </c>
      <c r="L20" s="20" t="n">
        <v>22865967567</v>
      </c>
      <c r="M20" s="22" t="n">
        <v>30020445402</v>
      </c>
    </row>
    <row r="21" s="7" customFormat="true" ht="13.5" hidden="false" customHeight="false" outlineLevel="0" collapsed="false">
      <c r="A21" s="16"/>
      <c r="B21" s="17"/>
      <c r="C21" s="17"/>
      <c r="D21" s="18" t="s">
        <v>13</v>
      </c>
      <c r="E21" s="21" t="n">
        <v>64362015386</v>
      </c>
      <c r="F21" s="20" t="n">
        <v>33593428464</v>
      </c>
      <c r="G21" s="20" t="n">
        <v>30501766970</v>
      </c>
      <c r="H21" s="21" t="n">
        <v>41166267430</v>
      </c>
      <c r="I21" s="20" t="n">
        <v>22280429523</v>
      </c>
      <c r="J21" s="20" t="n">
        <v>18718305136</v>
      </c>
      <c r="K21" s="21" t="n">
        <v>23195747956</v>
      </c>
      <c r="L21" s="20" t="n">
        <v>11312998941</v>
      </c>
      <c r="M21" s="22" t="n">
        <v>11783461834</v>
      </c>
    </row>
    <row r="22" s="7" customFormat="true" ht="13.5" hidden="false" customHeight="false" outlineLevel="0" collapsed="false">
      <c r="A22" s="16"/>
      <c r="B22" s="17"/>
      <c r="C22" s="17"/>
      <c r="D22" s="18" t="s">
        <v>14</v>
      </c>
      <c r="E22" s="21" t="n">
        <v>61822069997</v>
      </c>
      <c r="F22" s="20" t="n">
        <v>31850028068</v>
      </c>
      <c r="G22" s="20" t="n">
        <v>29716220524</v>
      </c>
      <c r="H22" s="21" t="n">
        <v>39247792661</v>
      </c>
      <c r="I22" s="20" t="n">
        <v>20940896230</v>
      </c>
      <c r="J22" s="20" t="n">
        <v>18148506342</v>
      </c>
      <c r="K22" s="21" t="n">
        <v>22574277336</v>
      </c>
      <c r="L22" s="20" t="n">
        <v>10909131838</v>
      </c>
      <c r="M22" s="22" t="n">
        <v>11567714182</v>
      </c>
    </row>
    <row r="23" s="7" customFormat="true" ht="13.5" hidden="false" customHeight="false" outlineLevel="0" collapsed="false">
      <c r="A23" s="16"/>
      <c r="B23" s="17"/>
      <c r="C23" s="17"/>
      <c r="D23" s="18" t="s">
        <v>15</v>
      </c>
      <c r="E23" s="21" t="n">
        <v>51141455419</v>
      </c>
      <c r="F23" s="20" t="n">
        <v>23623617517</v>
      </c>
      <c r="G23" s="20" t="n">
        <v>27288964793</v>
      </c>
      <c r="H23" s="21" t="n">
        <v>31820682217</v>
      </c>
      <c r="I23" s="20" t="n">
        <v>14842145216</v>
      </c>
      <c r="J23" s="20" t="n">
        <v>16835572809</v>
      </c>
      <c r="K23" s="21" t="n">
        <v>19320773202</v>
      </c>
      <c r="L23" s="20" t="n">
        <v>8781472301</v>
      </c>
      <c r="M23" s="22" t="n">
        <v>10453391984</v>
      </c>
    </row>
    <row r="24" s="7" customFormat="true" ht="13.5" hidden="false" customHeight="false" outlineLevel="0" collapsed="false">
      <c r="A24" s="16"/>
      <c r="B24" s="17"/>
      <c r="C24" s="17"/>
      <c r="D24" s="18" t="s">
        <v>16</v>
      </c>
      <c r="E24" s="21" t="n">
        <v>10680614578</v>
      </c>
      <c r="F24" s="20" t="n">
        <v>8226410551</v>
      </c>
      <c r="G24" s="20" t="n">
        <v>2427255731</v>
      </c>
      <c r="H24" s="21" t="n">
        <v>7427110444</v>
      </c>
      <c r="I24" s="20" t="n">
        <v>6098751014</v>
      </c>
      <c r="J24" s="20" t="n">
        <v>1312933533</v>
      </c>
      <c r="K24" s="21" t="n">
        <v>3253504134</v>
      </c>
      <c r="L24" s="20" t="n">
        <v>2127659537</v>
      </c>
      <c r="M24" s="22" t="n">
        <v>1114322198</v>
      </c>
    </row>
    <row r="25" s="7" customFormat="true" ht="13.5" hidden="false" customHeight="false" outlineLevel="0" collapsed="false">
      <c r="A25" s="16"/>
      <c r="B25" s="17"/>
      <c r="C25" s="17"/>
      <c r="D25" s="18" t="s">
        <v>17</v>
      </c>
      <c r="E25" s="21" t="n">
        <v>2539945389</v>
      </c>
      <c r="F25" s="20" t="n">
        <v>1743400396</v>
      </c>
      <c r="G25" s="20" t="n">
        <v>785546446</v>
      </c>
      <c r="H25" s="21" t="n">
        <v>1918474769</v>
      </c>
      <c r="I25" s="20" t="n">
        <v>1339533293</v>
      </c>
      <c r="J25" s="20" t="n">
        <v>569798794</v>
      </c>
      <c r="K25" s="21" t="n">
        <v>621470620</v>
      </c>
      <c r="L25" s="20" t="n">
        <v>403867103</v>
      </c>
      <c r="M25" s="22" t="n">
        <v>215747652</v>
      </c>
    </row>
    <row r="26" s="7" customFormat="true" ht="13.5" hidden="false" customHeight="false" outlineLevel="0" collapsed="false">
      <c r="A26" s="16"/>
      <c r="B26" s="17"/>
      <c r="C26" s="17" t="s">
        <v>19</v>
      </c>
      <c r="D26" s="18" t="s">
        <v>12</v>
      </c>
      <c r="E26" s="23" t="n">
        <v>102324283798</v>
      </c>
      <c r="F26" s="20" t="n">
        <v>43808516868</v>
      </c>
      <c r="G26" s="20" t="n">
        <v>58028902886</v>
      </c>
      <c r="H26" s="21" t="n">
        <v>69544992345</v>
      </c>
      <c r="I26" s="20" t="n">
        <v>29570431005</v>
      </c>
      <c r="J26" s="20" t="n">
        <v>39637550196</v>
      </c>
      <c r="K26" s="21" t="n">
        <v>32779291453</v>
      </c>
      <c r="L26" s="20" t="n">
        <v>14238085863</v>
      </c>
      <c r="M26" s="22" t="n">
        <v>18391352690</v>
      </c>
    </row>
    <row r="27" s="7" customFormat="true" ht="13.5" hidden="false" customHeight="false" outlineLevel="0" collapsed="false">
      <c r="A27" s="16"/>
      <c r="B27" s="17"/>
      <c r="C27" s="17"/>
      <c r="D27" s="18" t="s">
        <v>13</v>
      </c>
      <c r="E27" s="21" t="n">
        <v>22546303478</v>
      </c>
      <c r="F27" s="20" t="n">
        <v>14043776138</v>
      </c>
      <c r="G27" s="20" t="n">
        <v>8430617661</v>
      </c>
      <c r="H27" s="21" t="n">
        <v>15016731656</v>
      </c>
      <c r="I27" s="20" t="n">
        <v>9932163016</v>
      </c>
      <c r="J27" s="20" t="n">
        <v>5040157817</v>
      </c>
      <c r="K27" s="21" t="n">
        <v>7529571822</v>
      </c>
      <c r="L27" s="20" t="n">
        <v>4111613122</v>
      </c>
      <c r="M27" s="22" t="n">
        <v>3390459844</v>
      </c>
    </row>
    <row r="28" s="7" customFormat="true" ht="13.5" hidden="false" customHeight="false" outlineLevel="0" collapsed="false">
      <c r="A28" s="16"/>
      <c r="B28" s="17"/>
      <c r="C28" s="17"/>
      <c r="D28" s="18" t="s">
        <v>14</v>
      </c>
      <c r="E28" s="21" t="n">
        <v>20006358089</v>
      </c>
      <c r="F28" s="20" t="n">
        <v>12300375742</v>
      </c>
      <c r="G28" s="20" t="n">
        <v>7645071215</v>
      </c>
      <c r="H28" s="21" t="n">
        <v>13098256887</v>
      </c>
      <c r="I28" s="20" t="n">
        <v>8592629723</v>
      </c>
      <c r="J28" s="20" t="n">
        <v>4470359023</v>
      </c>
      <c r="K28" s="21" t="n">
        <v>6908101202</v>
      </c>
      <c r="L28" s="20" t="n">
        <v>3707746019</v>
      </c>
      <c r="M28" s="22" t="n">
        <v>3174712192</v>
      </c>
    </row>
    <row r="29" s="7" customFormat="true" ht="13.5" hidden="false" customHeight="false" outlineLevel="0" collapsed="false">
      <c r="A29" s="16"/>
      <c r="B29" s="17"/>
      <c r="C29" s="17"/>
      <c r="D29" s="18" t="s">
        <v>15</v>
      </c>
      <c r="E29" s="21" t="n">
        <v>11196771094</v>
      </c>
      <c r="F29" s="20" t="n">
        <v>5414331581</v>
      </c>
      <c r="G29" s="20" t="n">
        <v>5742255497</v>
      </c>
      <c r="H29" s="21" t="n">
        <v>7118364550</v>
      </c>
      <c r="I29" s="20" t="n">
        <v>3572948731</v>
      </c>
      <c r="J29" s="20" t="n">
        <v>3521469695</v>
      </c>
      <c r="K29" s="21" t="n">
        <v>4078406544</v>
      </c>
      <c r="L29" s="20" t="n">
        <v>1841382850</v>
      </c>
      <c r="M29" s="22" t="n">
        <v>2220785802</v>
      </c>
    </row>
    <row r="30" s="7" customFormat="true" ht="13.5" hidden="false" customHeight="false" outlineLevel="0" collapsed="false">
      <c r="A30" s="16"/>
      <c r="B30" s="17"/>
      <c r="C30" s="17"/>
      <c r="D30" s="18" t="s">
        <v>16</v>
      </c>
      <c r="E30" s="21" t="n">
        <v>8809586995</v>
      </c>
      <c r="F30" s="20" t="n">
        <v>6886044161</v>
      </c>
      <c r="G30" s="20" t="n">
        <v>1902815718</v>
      </c>
      <c r="H30" s="21" t="n">
        <v>5979892337</v>
      </c>
      <c r="I30" s="20" t="n">
        <v>5019680992</v>
      </c>
      <c r="J30" s="20" t="n">
        <v>948889328</v>
      </c>
      <c r="K30" s="21" t="n">
        <v>2829694658</v>
      </c>
      <c r="L30" s="20" t="n">
        <v>1866363169</v>
      </c>
      <c r="M30" s="22" t="n">
        <v>953926390</v>
      </c>
    </row>
    <row r="31" s="7" customFormat="true" ht="13.5" hidden="false" customHeight="false" outlineLevel="0" collapsed="false">
      <c r="A31" s="16"/>
      <c r="B31" s="17"/>
      <c r="C31" s="17"/>
      <c r="D31" s="18" t="s">
        <v>17</v>
      </c>
      <c r="E31" s="21" t="n">
        <v>2539945389</v>
      </c>
      <c r="F31" s="20" t="n">
        <v>1743400396</v>
      </c>
      <c r="G31" s="20" t="n">
        <v>785546446</v>
      </c>
      <c r="H31" s="21" t="n">
        <v>1918474769</v>
      </c>
      <c r="I31" s="20" t="n">
        <v>1339533293</v>
      </c>
      <c r="J31" s="20" t="n">
        <v>569798794</v>
      </c>
      <c r="K31" s="21" t="n">
        <v>621470620</v>
      </c>
      <c r="L31" s="20" t="n">
        <v>403867103</v>
      </c>
      <c r="M31" s="22" t="n">
        <v>215747652</v>
      </c>
    </row>
    <row r="32" s="7" customFormat="true" ht="13.5" hidden="false" customHeight="false" outlineLevel="0" collapsed="false">
      <c r="A32" s="16"/>
      <c r="B32" s="17"/>
      <c r="C32" s="17" t="s">
        <v>21</v>
      </c>
      <c r="D32" s="18" t="s">
        <v>12</v>
      </c>
      <c r="E32" s="21" t="n">
        <v>55778851628</v>
      </c>
      <c r="F32" s="20" t="n">
        <v>23111163037</v>
      </c>
      <c r="G32" s="20" t="n">
        <v>32393743677</v>
      </c>
      <c r="H32" s="21" t="n">
        <v>35425272559</v>
      </c>
      <c r="I32" s="20" t="n">
        <v>14483281333</v>
      </c>
      <c r="J32" s="20" t="n">
        <v>20764650965</v>
      </c>
      <c r="K32" s="21" t="n">
        <v>20353579069</v>
      </c>
      <c r="L32" s="20" t="n">
        <v>8627881704</v>
      </c>
      <c r="M32" s="22" t="n">
        <v>11629092712</v>
      </c>
    </row>
    <row r="33" s="7" customFormat="true" ht="13.5" hidden="false" customHeight="false" outlineLevel="0" collapsed="false">
      <c r="A33" s="16"/>
      <c r="B33" s="17"/>
      <c r="C33" s="17"/>
      <c r="D33" s="18" t="s">
        <v>13</v>
      </c>
      <c r="E33" s="21" t="n">
        <v>41815711908</v>
      </c>
      <c r="F33" s="20" t="n">
        <v>19549652326</v>
      </c>
      <c r="G33" s="20" t="n">
        <v>22071149309</v>
      </c>
      <c r="H33" s="21" t="n">
        <v>26149535774</v>
      </c>
      <c r="I33" s="20" t="n">
        <v>12348266507</v>
      </c>
      <c r="J33" s="20" t="n">
        <v>13678147319</v>
      </c>
      <c r="K33" s="21" t="n">
        <v>15666176134</v>
      </c>
      <c r="L33" s="20" t="n">
        <v>7201385819</v>
      </c>
      <c r="M33" s="22" t="n">
        <v>8393001990</v>
      </c>
    </row>
    <row r="34" s="7" customFormat="true" ht="13.5" hidden="false" customHeight="false" outlineLevel="0" collapsed="false">
      <c r="A34" s="16"/>
      <c r="B34" s="17"/>
      <c r="C34" s="17"/>
      <c r="D34" s="18" t="s">
        <v>14</v>
      </c>
      <c r="E34" s="21" t="n">
        <v>41815711908</v>
      </c>
      <c r="F34" s="20" t="n">
        <v>19549652326</v>
      </c>
      <c r="G34" s="20" t="n">
        <v>22071149309</v>
      </c>
      <c r="H34" s="21" t="n">
        <v>26149535774</v>
      </c>
      <c r="I34" s="20" t="n">
        <v>12348266507</v>
      </c>
      <c r="J34" s="20" t="n">
        <v>13678147319</v>
      </c>
      <c r="K34" s="21" t="n">
        <v>15666176134</v>
      </c>
      <c r="L34" s="20" t="n">
        <v>7201385819</v>
      </c>
      <c r="M34" s="22" t="n">
        <v>8393001990</v>
      </c>
    </row>
    <row r="35" s="7" customFormat="true" ht="13.5" hidden="false" customHeight="false" outlineLevel="0" collapsed="false">
      <c r="A35" s="16"/>
      <c r="B35" s="17"/>
      <c r="C35" s="17"/>
      <c r="D35" s="18" t="s">
        <v>15</v>
      </c>
      <c r="E35" s="16" t="n">
        <v>39944684325</v>
      </c>
      <c r="F35" s="17" t="n">
        <v>18209285936</v>
      </c>
      <c r="G35" s="17" t="n">
        <v>21546709296</v>
      </c>
      <c r="H35" s="16" t="n">
        <v>24702317667</v>
      </c>
      <c r="I35" s="20" t="n">
        <v>11269196485</v>
      </c>
      <c r="J35" s="20" t="n">
        <v>13314103114</v>
      </c>
      <c r="K35" s="16" t="n">
        <v>15242366658</v>
      </c>
      <c r="L35" s="20" t="n">
        <v>6940089451</v>
      </c>
      <c r="M35" s="22" t="n">
        <v>8232606182</v>
      </c>
    </row>
    <row r="36" s="7" customFormat="true" ht="13.5" hidden="false" customHeight="false" outlineLevel="0" collapsed="false">
      <c r="A36" s="16"/>
      <c r="B36" s="17"/>
      <c r="C36" s="17"/>
      <c r="D36" s="18" t="s">
        <v>16</v>
      </c>
      <c r="E36" s="16" t="n">
        <v>1871027583</v>
      </c>
      <c r="F36" s="17" t="n">
        <v>1340366390</v>
      </c>
      <c r="G36" s="17" t="n">
        <v>524440013</v>
      </c>
      <c r="H36" s="16" t="n">
        <v>1447218107</v>
      </c>
      <c r="I36" s="20" t="n">
        <v>1079070022</v>
      </c>
      <c r="J36" s="20" t="n">
        <v>364044205</v>
      </c>
      <c r="K36" s="16" t="n">
        <v>423809476</v>
      </c>
      <c r="L36" s="20" t="n">
        <v>261296368</v>
      </c>
      <c r="M36" s="22" t="n">
        <v>160395808</v>
      </c>
    </row>
    <row r="37" s="7" customFormat="true" ht="13.5" hidden="false" customHeight="false" outlineLevel="0" collapsed="false">
      <c r="A37" s="16"/>
      <c r="B37" s="17"/>
      <c r="C37" s="17"/>
      <c r="D37" s="18" t="s">
        <v>17</v>
      </c>
      <c r="E37" s="24" t="s">
        <v>22</v>
      </c>
      <c r="F37" s="25" t="s">
        <v>22</v>
      </c>
      <c r="G37" s="25" t="s">
        <v>22</v>
      </c>
      <c r="H37" s="24" t="s">
        <v>22</v>
      </c>
      <c r="I37" s="26" t="s">
        <v>22</v>
      </c>
      <c r="J37" s="25" t="s">
        <v>22</v>
      </c>
      <c r="K37" s="24" t="s">
        <v>22</v>
      </c>
      <c r="L37" s="26" t="s">
        <v>22</v>
      </c>
      <c r="M37" s="27" t="s">
        <v>22</v>
      </c>
    </row>
    <row r="38" s="7" customFormat="true" ht="13.5" hidden="false" customHeight="false" outlineLevel="0" collapsed="false">
      <c r="A38" s="16"/>
      <c r="B38" s="17"/>
      <c r="C38" s="17"/>
      <c r="D38" s="18"/>
      <c r="E38" s="16"/>
      <c r="F38" s="17"/>
      <c r="G38" s="17"/>
      <c r="H38" s="16"/>
      <c r="I38" s="17"/>
      <c r="J38" s="17"/>
      <c r="K38" s="16"/>
      <c r="L38" s="17"/>
      <c r="M38" s="18"/>
    </row>
    <row r="39" s="7" customFormat="true" ht="13.5" hidden="false" customHeight="false" outlineLevel="0" collapsed="false">
      <c r="A39" s="28" t="s">
        <v>23</v>
      </c>
      <c r="B39" s="17"/>
      <c r="C39" s="17"/>
      <c r="D39" s="18"/>
      <c r="E39" s="16"/>
      <c r="F39" s="17"/>
      <c r="G39" s="17"/>
      <c r="H39" s="16"/>
      <c r="I39" s="17"/>
      <c r="J39" s="17"/>
      <c r="K39" s="16"/>
      <c r="L39" s="17"/>
      <c r="M39" s="18"/>
    </row>
    <row r="40" s="7" customFormat="true" ht="13.5" hidden="false" customHeight="false" outlineLevel="0" collapsed="false">
      <c r="A40" s="16"/>
      <c r="B40" s="17" t="s">
        <v>4</v>
      </c>
      <c r="C40" s="17"/>
      <c r="D40" s="18" t="s">
        <v>12</v>
      </c>
      <c r="E40" s="16" t="n">
        <v>21075839229.5</v>
      </c>
      <c r="F40" s="25" t="s">
        <v>22</v>
      </c>
      <c r="G40" s="25" t="s">
        <v>22</v>
      </c>
      <c r="H40" s="16" t="n">
        <v>16961877671.6</v>
      </c>
      <c r="I40" s="26" t="s">
        <v>22</v>
      </c>
      <c r="J40" s="25" t="s">
        <v>22</v>
      </c>
      <c r="K40" s="16" t="n">
        <v>4113961557.9</v>
      </c>
      <c r="L40" s="26" t="s">
        <v>22</v>
      </c>
      <c r="M40" s="27" t="s">
        <v>22</v>
      </c>
    </row>
    <row r="41" s="7" customFormat="true" ht="13.5" hidden="false" customHeight="false" outlineLevel="0" collapsed="false">
      <c r="A41" s="16"/>
      <c r="B41" s="17"/>
      <c r="C41" s="17"/>
      <c r="D41" s="18" t="s">
        <v>13</v>
      </c>
      <c r="E41" s="16" t="n">
        <v>175979560</v>
      </c>
      <c r="F41" s="25" t="s">
        <v>22</v>
      </c>
      <c r="G41" s="25" t="s">
        <v>22</v>
      </c>
      <c r="H41" s="16" t="n">
        <v>141596708</v>
      </c>
      <c r="I41" s="26" t="s">
        <v>22</v>
      </c>
      <c r="J41" s="25" t="s">
        <v>22</v>
      </c>
      <c r="K41" s="16" t="n">
        <v>34382852</v>
      </c>
      <c r="L41" s="26" t="s">
        <v>22</v>
      </c>
      <c r="M41" s="27" t="s">
        <v>22</v>
      </c>
    </row>
    <row r="42" s="7" customFormat="true" ht="13.5" hidden="false" customHeight="false" outlineLevel="0" collapsed="false">
      <c r="A42" s="16"/>
      <c r="B42" s="17" t="s">
        <v>24</v>
      </c>
      <c r="C42" s="17"/>
      <c r="D42" s="18" t="s">
        <v>12</v>
      </c>
      <c r="E42" s="21" t="n">
        <v>21002122042.5</v>
      </c>
      <c r="F42" s="26" t="s">
        <v>22</v>
      </c>
      <c r="G42" s="25" t="s">
        <v>22</v>
      </c>
      <c r="H42" s="21" t="n">
        <v>16901028748.6</v>
      </c>
      <c r="I42" s="26" t="s">
        <v>22</v>
      </c>
      <c r="J42" s="25" t="s">
        <v>22</v>
      </c>
      <c r="K42" s="21" t="n">
        <v>4101093293.9</v>
      </c>
      <c r="L42" s="26" t="s">
        <v>22</v>
      </c>
      <c r="M42" s="27" t="s">
        <v>22</v>
      </c>
    </row>
    <row r="43" s="7" customFormat="true" ht="13.5" hidden="false" customHeight="false" outlineLevel="0" collapsed="false">
      <c r="A43" s="16"/>
      <c r="B43" s="17"/>
      <c r="C43" s="17"/>
      <c r="D43" s="18" t="s">
        <v>13</v>
      </c>
      <c r="E43" s="21" t="n">
        <v>155176665</v>
      </c>
      <c r="F43" s="26" t="s">
        <v>22</v>
      </c>
      <c r="G43" s="25" t="s">
        <v>22</v>
      </c>
      <c r="H43" s="21" t="n">
        <v>124949251</v>
      </c>
      <c r="I43" s="26" t="s">
        <v>22</v>
      </c>
      <c r="J43" s="25" t="s">
        <v>22</v>
      </c>
      <c r="K43" s="21" t="n">
        <v>30227414</v>
      </c>
      <c r="L43" s="26" t="s">
        <v>22</v>
      </c>
      <c r="M43" s="27" t="s">
        <v>22</v>
      </c>
    </row>
    <row r="44" s="7" customFormat="true" ht="13.5" hidden="false" customHeight="false" outlineLevel="0" collapsed="false">
      <c r="A44" s="16"/>
      <c r="B44" s="17" t="s">
        <v>25</v>
      </c>
      <c r="C44" s="17"/>
      <c r="D44" s="18" t="s">
        <v>12</v>
      </c>
      <c r="E44" s="21" t="n">
        <v>73717187</v>
      </c>
      <c r="F44" s="26" t="s">
        <v>22</v>
      </c>
      <c r="G44" s="25" t="s">
        <v>22</v>
      </c>
      <c r="H44" s="21" t="n">
        <v>60848923</v>
      </c>
      <c r="I44" s="26" t="s">
        <v>22</v>
      </c>
      <c r="J44" s="25" t="s">
        <v>22</v>
      </c>
      <c r="K44" s="21" t="n">
        <v>12868264</v>
      </c>
      <c r="L44" s="26" t="s">
        <v>22</v>
      </c>
      <c r="M44" s="27" t="s">
        <v>22</v>
      </c>
    </row>
    <row r="45" s="7" customFormat="true" ht="13.5" hidden="false" customHeight="false" outlineLevel="0" collapsed="false">
      <c r="A45" s="29"/>
      <c r="B45" s="30"/>
      <c r="C45" s="30"/>
      <c r="D45" s="31" t="s">
        <v>13</v>
      </c>
      <c r="E45" s="32" t="n">
        <v>20802895</v>
      </c>
      <c r="F45" s="33" t="s">
        <v>22</v>
      </c>
      <c r="G45" s="33" t="s">
        <v>22</v>
      </c>
      <c r="H45" s="32" t="n">
        <v>16647457</v>
      </c>
      <c r="I45" s="33" t="s">
        <v>22</v>
      </c>
      <c r="J45" s="33" t="s">
        <v>22</v>
      </c>
      <c r="K45" s="32" t="n">
        <v>4155438</v>
      </c>
      <c r="L45" s="33" t="s">
        <v>22</v>
      </c>
      <c r="M45" s="34" t="s">
        <v>22</v>
      </c>
    </row>
    <row r="46" s="7" customFormat="true" ht="16.5" hidden="false" customHeight="true" outlineLevel="0" collapsed="false">
      <c r="A46" s="35" t="s">
        <v>26</v>
      </c>
    </row>
    <row r="47" s="7" customFormat="true" ht="16.5" hidden="false" customHeight="true" outlineLevel="0" collapsed="false">
      <c r="A47" s="35" t="s">
        <v>27</v>
      </c>
    </row>
    <row r="48" s="7" customFormat="true" ht="16.5" hidden="false" customHeight="true" outlineLevel="0" collapsed="false">
      <c r="A48" s="35" t="s">
        <v>28</v>
      </c>
    </row>
    <row r="49" s="7" customFormat="true" ht="16.5" hidden="false" customHeight="true" outlineLevel="0" collapsed="false">
      <c r="A49" s="35" t="s">
        <v>29</v>
      </c>
    </row>
    <row r="50" s="7" customFormat="true" ht="16.5" hidden="false" customHeight="true" outlineLevel="0" collapsed="false">
      <c r="A50" s="35" t="s">
        <v>30</v>
      </c>
    </row>
    <row r="51" s="7" customFormat="true" ht="16.5" hidden="false" customHeight="true" outlineLevel="0" collapsed="false">
      <c r="A51" s="35" t="s">
        <v>31</v>
      </c>
    </row>
    <row r="52" s="7" customFormat="true" ht="13.5" hidden="false" customHeight="false" outlineLevel="0" collapsed="false"/>
  </sheetData>
  <mergeCells count="15">
    <mergeCell ref="A4:D4"/>
    <mergeCell ref="E4:G4"/>
    <mergeCell ref="H4:J4"/>
    <mergeCell ref="K4:M4"/>
    <mergeCell ref="A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6:D6"/>
  </mergeCells>
  <conditionalFormatting sqref="A7:M7 A2:IV3 A8:IV52 A5:IV6 A4:E4 H4 K4 N4:IV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TIAL MATERIAL RESTRICTED ACCESS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39:06Z</dcterms:created>
  <dc:creator>谷野　　晴彦</dc:creator>
  <dc:description/>
  <dc:language>en-US</dc:language>
  <cp:lastModifiedBy>厚生労働省ネットワークシステム</cp:lastModifiedBy>
  <cp:lastPrinted>2017-06-23T05:58:57Z</cp:lastPrinted>
  <dcterms:modified xsi:type="dcterms:W3CDTF">2017-06-30T02:27:26Z</dcterms:modified>
  <cp:revision>0</cp:revision>
  <dc:subject/>
  <dc:title/>
</cp:coreProperties>
</file>